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Example of final concentrations via SNAP</t>
  </si>
  <si>
    <t xml:space="preserve">100 uM</t>
  </si>
  <si>
    <t xml:space="preserve">aliquot in ul</t>
  </si>
  <si>
    <t xml:space="preserve">10 ml start</t>
  </si>
  <si>
    <t xml:space="preserve">60% conversion SNAP</t>
  </si>
  <si>
    <t xml:space="preserve">Final nM</t>
  </si>
  <si>
    <t xml:space="preserve">Example of final concentrations via KNO2</t>
  </si>
  <si>
    <t xml:space="preserve">50 uM</t>
  </si>
  <si>
    <t xml:space="preserve">no conversion KNO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2.43"/>
    <col collapsed="false" customWidth="true" hidden="false" outlineLevel="0" max="3" min="3" style="0" width="11.77"/>
    <col collapsed="false" customWidth="true" hidden="false" outlineLevel="0" max="4" min="4" style="0" width="21.55"/>
    <col collapsed="false" customWidth="true" hidden="false" outlineLevel="0" max="5" min="5" style="0" width="13.33"/>
  </cols>
  <sheetData>
    <row r="1" customFormat="false" ht="14.4" hidden="false" customHeight="false" outlineLevel="0" collapsed="false">
      <c r="A1" s="1" t="s">
        <v>0</v>
      </c>
      <c r="E1" s="2"/>
    </row>
    <row r="2" customFormat="false" ht="14.4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2" t="s">
        <v>5</v>
      </c>
    </row>
    <row r="3" customFormat="false" ht="14.4" hidden="false" customHeight="false" outlineLevel="0" collapsed="false">
      <c r="A3" s="3" t="n">
        <v>1E-004</v>
      </c>
      <c r="B3" s="3" t="n">
        <v>5E-006</v>
      </c>
      <c r="C3" s="3" t="n">
        <f aca="false">0.01+B3</f>
        <v>0.010005</v>
      </c>
      <c r="D3" s="3" t="n">
        <f aca="false">(A3*B3)/(C3+B3)*0.6</f>
        <v>2.997002997003E-008</v>
      </c>
      <c r="E3" s="2" t="n">
        <f aca="false">D3*1000000000</f>
        <v>29.97002997003</v>
      </c>
    </row>
    <row r="4" customFormat="false" ht="14.4" hidden="false" customHeight="false" outlineLevel="0" collapsed="false">
      <c r="A4" s="3" t="n">
        <v>1E-004</v>
      </c>
      <c r="B4" s="3" t="n">
        <v>1E-005</v>
      </c>
      <c r="C4" s="3" t="n">
        <f aca="false">C3+B3</f>
        <v>0.01001</v>
      </c>
      <c r="D4" s="3" t="n">
        <f aca="false">(A4*B4)/(C4+B4+B3)*0.6</f>
        <v>5.98503740648379E-008</v>
      </c>
      <c r="E4" s="2" t="n">
        <f aca="false">D4*1000000000</f>
        <v>59.8503740648379</v>
      </c>
    </row>
    <row r="5" customFormat="false" ht="14.4" hidden="false" customHeight="false" outlineLevel="0" collapsed="false">
      <c r="A5" s="3" t="n">
        <v>1E-004</v>
      </c>
      <c r="B5" s="3" t="n">
        <v>2E-005</v>
      </c>
      <c r="C5" s="3" t="n">
        <f aca="false">C4+B4</f>
        <v>0.01002</v>
      </c>
      <c r="D5" s="3" t="n">
        <f aca="false">(A5*B5)/(C5+B5+B4+B3)*0.6</f>
        <v>1.19343610144207E-007</v>
      </c>
      <c r="E5" s="2" t="n">
        <f aca="false">D5*1000000000</f>
        <v>119.343610144207</v>
      </c>
    </row>
    <row r="6" customFormat="false" ht="14.4" hidden="false" customHeight="false" outlineLevel="0" collapsed="false">
      <c r="A6" s="3" t="n">
        <v>1E-004</v>
      </c>
      <c r="B6" s="3" t="n">
        <v>4E-005</v>
      </c>
      <c r="C6" s="3" t="n">
        <f aca="false">C5+B5</f>
        <v>0.01004</v>
      </c>
      <c r="D6" s="3" t="n">
        <f aca="false">(A6*B6)/(C6+B6+B5+B4+B3)*0.6</f>
        <v>2.37271379139891E-007</v>
      </c>
      <c r="E6" s="2" t="n">
        <f aca="false">D6*1000000000</f>
        <v>237.271379139891</v>
      </c>
    </row>
    <row r="7" customFormat="false" ht="14.4" hidden="false" customHeight="false" outlineLevel="0" collapsed="false">
      <c r="A7" s="3" t="n">
        <v>1E-004</v>
      </c>
      <c r="B7" s="3" t="n">
        <v>8E-005</v>
      </c>
      <c r="C7" s="3" t="n">
        <f aca="false">C6+B6</f>
        <v>0.01008</v>
      </c>
      <c r="D7" s="3" t="n">
        <f aca="false">(A7*B7)/(C7+B7+B6+B5+B4+B3)*0.6</f>
        <v>4.68978993649243E-007</v>
      </c>
      <c r="E7" s="2" t="n">
        <f aca="false">D7*1000000000</f>
        <v>468.978993649243</v>
      </c>
    </row>
    <row r="8" customFormat="false" ht="14.4" hidden="false" customHeight="false" outlineLevel="0" collapsed="false">
      <c r="E8" s="2"/>
    </row>
    <row r="9" customFormat="false" ht="14.4" hidden="false" customHeight="false" outlineLevel="0" collapsed="false">
      <c r="A9" s="1" t="s">
        <v>6</v>
      </c>
      <c r="E9" s="2"/>
    </row>
    <row r="10" customFormat="false" ht="14.4" hidden="false" customHeight="false" outlineLevel="0" collapsed="false">
      <c r="A10" s="0" t="s">
        <v>7</v>
      </c>
      <c r="B10" s="0" t="s">
        <v>2</v>
      </c>
      <c r="C10" s="0" t="s">
        <v>3</v>
      </c>
      <c r="D10" s="0" t="s">
        <v>8</v>
      </c>
      <c r="E10" s="2" t="s">
        <v>5</v>
      </c>
    </row>
    <row r="11" customFormat="false" ht="14.4" hidden="false" customHeight="false" outlineLevel="0" collapsed="false">
      <c r="A11" s="3" t="n">
        <v>5E-005</v>
      </c>
      <c r="B11" s="3" t="n">
        <v>5E-006</v>
      </c>
      <c r="C11" s="3" t="n">
        <f aca="false">0.01+B11</f>
        <v>0.010005</v>
      </c>
      <c r="D11" s="3" t="n">
        <f aca="false">(A11*B11)/(C11+B11)*1</f>
        <v>2.4975024975025E-008</v>
      </c>
      <c r="E11" s="2" t="n">
        <f aca="false">D11*1000000000</f>
        <v>24.975024975025</v>
      </c>
    </row>
    <row r="12" customFormat="false" ht="14.4" hidden="false" customHeight="false" outlineLevel="0" collapsed="false">
      <c r="A12" s="3" t="n">
        <v>5E-005</v>
      </c>
      <c r="B12" s="3" t="n">
        <v>1E-005</v>
      </c>
      <c r="C12" s="3" t="n">
        <f aca="false">C11+B12</f>
        <v>0.010015</v>
      </c>
      <c r="D12" s="3" t="n">
        <f aca="false">(A12*B12)/(C12+B12)*1</f>
        <v>4.98753117206983E-008</v>
      </c>
      <c r="E12" s="2" t="n">
        <f aca="false">D12*1000000000</f>
        <v>49.8753117206983</v>
      </c>
    </row>
    <row r="13" customFormat="false" ht="14.4" hidden="false" customHeight="false" outlineLevel="0" collapsed="false">
      <c r="A13" s="3" t="n">
        <v>5E-005</v>
      </c>
      <c r="B13" s="3" t="n">
        <v>2E-005</v>
      </c>
      <c r="C13" s="3" t="n">
        <f aca="false">C12+B13</f>
        <v>0.010035</v>
      </c>
      <c r="D13" s="3" t="n">
        <f aca="false">(A13*B13)/(C13+B13)*1</f>
        <v>9.94530084535057E-008</v>
      </c>
      <c r="E13" s="2" t="n">
        <f aca="false">D13*1000000000</f>
        <v>99.4530084535058</v>
      </c>
    </row>
    <row r="14" customFormat="false" ht="14.4" hidden="false" customHeight="false" outlineLevel="0" collapsed="false">
      <c r="A14" s="3" t="n">
        <v>5E-005</v>
      </c>
      <c r="B14" s="3" t="n">
        <v>4E-005</v>
      </c>
      <c r="C14" s="3" t="n">
        <f aca="false">C13+B14</f>
        <v>0.010075</v>
      </c>
      <c r="D14" s="3" t="n">
        <f aca="false">(A14*B14)/(C14+B14)*1</f>
        <v>1.97726149283243E-007</v>
      </c>
      <c r="E14" s="2" t="n">
        <f aca="false">D14*1000000000</f>
        <v>197.726149283243</v>
      </c>
    </row>
    <row r="15" customFormat="false" ht="14.4" hidden="false" customHeight="false" outlineLevel="0" collapsed="false">
      <c r="A15" s="3" t="n">
        <v>5E-005</v>
      </c>
      <c r="B15" s="3" t="n">
        <v>8E-005</v>
      </c>
      <c r="C15" s="3" t="n">
        <f aca="false">C14+B15</f>
        <v>0.010155</v>
      </c>
      <c r="D15" s="3" t="n">
        <f aca="false">(A15*B15)/(C15+B15)*1</f>
        <v>3.90815828041036E-007</v>
      </c>
      <c r="E15" s="2" t="n">
        <f aca="false">D15*1000000000</f>
        <v>390.815828041036</v>
      </c>
    </row>
    <row r="21" customFormat="false" ht="14.4" hidden="false" customHeight="false" outlineLevel="0" collapsed="false">
      <c r="A21" s="1"/>
    </row>
    <row r="23" customFormat="false" ht="14.4" hidden="false" customHeight="false" outlineLevel="0" collapsed="false">
      <c r="A23" s="3"/>
      <c r="B23" s="3"/>
      <c r="C23" s="3"/>
    </row>
    <row r="24" customFormat="false" ht="14.4" hidden="false" customHeight="false" outlineLevel="0" collapsed="false">
      <c r="A24" s="3"/>
      <c r="B24" s="3"/>
      <c r="C24" s="3"/>
    </row>
    <row r="25" customFormat="false" ht="14.4" hidden="false" customHeight="false" outlineLevel="0" collapsed="false">
      <c r="A25" s="3"/>
      <c r="B25" s="3"/>
      <c r="C25" s="3"/>
    </row>
    <row r="26" customFormat="false" ht="14.4" hidden="false" customHeight="false" outlineLevel="0" collapsed="false">
      <c r="A26" s="3"/>
      <c r="B26" s="3"/>
      <c r="C26" s="3"/>
    </row>
    <row r="27" customFormat="false" ht="14.4" hidden="false" customHeight="false" outlineLevel="0" collapsed="false">
      <c r="A27" s="3"/>
      <c r="B27" s="3"/>
      <c r="C2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3:24:11Z</dcterms:created>
  <dc:creator>Jim Schadl</dc:creator>
  <dc:description/>
  <dc:language>en-US</dc:language>
  <cp:lastModifiedBy>jims</cp:lastModifiedBy>
  <dcterms:modified xsi:type="dcterms:W3CDTF">2016-08-10T13:56:55Z</dcterms:modified>
  <cp:revision>0</cp:revision>
  <dc:subject/>
  <dc:title/>
</cp:coreProperties>
</file>